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37531"/>
        <c:axId val="78424365"/>
      </c:scatterChart>
      <c:valAx>
        <c:axId val="586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24365"/>
        <c:crossesAt val="0"/>
        <c:crossBetween val="midCat"/>
      </c:valAx>
      <c:valAx>
        <c:axId val="7842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37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