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30193"/>
        <c:axId val="43722156"/>
      </c:lineChart>
      <c:catAx>
        <c:axId val="39530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722156"/>
        <c:crossesAt val="0"/>
        <c:auto val="1"/>
        <c:lblAlgn val="ctr"/>
        <c:lblOffset val="100"/>
        <c:noMultiLvlLbl val="0"/>
      </c:catAx>
      <c:valAx>
        <c:axId val="43722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530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16778"/>
        <c:axId val="15082431"/>
      </c:lineChart>
      <c:catAx>
        <c:axId val="41916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082431"/>
        <c:crossesAt val="0"/>
        <c:auto val="1"/>
        <c:lblAlgn val="ctr"/>
        <c:lblOffset val="100"/>
        <c:noMultiLvlLbl val="0"/>
      </c:catAx>
      <c:valAx>
        <c:axId val="15082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916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