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10458"/>
        <c:axId val="5047731"/>
      </c:scatterChart>
      <c:valAx>
        <c:axId val="19710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31"/>
        <c:crossBetween val="midCat"/>
      </c:valAx>
      <c:valAx>
        <c:axId val="5047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58711"/>
        <c:axId val="35966159"/>
      </c:scatterChart>
      <c:valAx>
        <c:axId val="9715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159"/>
        <c:crossesAt val="0"/>
        <c:crossBetween val="midCat"/>
      </c:valAx>
      <c:valAx>
        <c:axId val="359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