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01610"/>
        <c:axId val="42038394"/>
      </c:scatterChart>
      <c:valAx>
        <c:axId val="78401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394"/>
        <c:crossBetween val="midCat"/>
      </c:valAx>
      <c:valAx>
        <c:axId val="42038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91376"/>
        <c:axId val="51619352"/>
      </c:scatterChart>
      <c:valAx>
        <c:axId val="2799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352"/>
        <c:crossesAt val="0"/>
        <c:crossBetween val="midCat"/>
      </c:valAx>
      <c:valAx>
        <c:axId val="516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