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462587"/>
        <c:axId val="90114758"/>
      </c:scatterChart>
      <c:valAx>
        <c:axId val="83462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758"/>
        <c:crossesAt val="0"/>
        <c:crossBetween val="midCat"/>
      </c:valAx>
      <c:valAx>
        <c:axId val="901147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5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786637"/>
        <c:axId val="57273508"/>
      </c:scatterChart>
      <c:valAx>
        <c:axId val="47786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508"/>
        <c:crossesAt val="0"/>
        <c:crossBetween val="midCat"/>
      </c:valAx>
      <c:valAx>
        <c:axId val="572735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58501"/>
        <c:axId val="88877083"/>
      </c:scatterChart>
      <c:valAx>
        <c:axId val="77585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083"/>
        <c:crossesAt val="0"/>
        <c:crossBetween val="midCat"/>
        <c:majorUnit val="10"/>
      </c:valAx>
      <c:valAx>
        <c:axId val="888770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584613"/>
        <c:axId val="75300305"/>
      </c:scatterChart>
      <c:valAx>
        <c:axId val="785846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305"/>
        <c:crossesAt val="0"/>
        <c:crossBetween val="midCat"/>
      </c:valAx>
      <c:valAx>
        <c:axId val="753003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346402"/>
        <c:axId val="44590028"/>
      </c:scatterChart>
      <c:valAx>
        <c:axId val="643464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028"/>
        <c:crossesAt val="0"/>
        <c:crossBetween val="midCat"/>
      </c:valAx>
      <c:valAx>
        <c:axId val="445900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