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367048"/>
        <c:axId val="8024228"/>
      </c:scatterChart>
      <c:valAx>
        <c:axId val="99367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28"/>
        <c:crossBetween val="midCat"/>
      </c:valAx>
      <c:valAx>
        <c:axId val="8024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33179"/>
        <c:axId val="33271894"/>
      </c:scatterChart>
      <c:valAx>
        <c:axId val="6673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894"/>
        <c:crossesAt val="0"/>
        <c:crossBetween val="midCat"/>
      </c:valAx>
      <c:valAx>
        <c:axId val="332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