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18585"/>
        <c:axId val="767971"/>
      </c:scatterChart>
      <c:valAx>
        <c:axId val="822185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1"/>
        <c:crossBetween val="midCat"/>
      </c:valAx>
      <c:valAx>
        <c:axId val="767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5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85188"/>
        <c:axId val="30150753"/>
      </c:scatterChart>
      <c:valAx>
        <c:axId val="700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753"/>
        <c:crossesAt val="0"/>
        <c:crossBetween val="midCat"/>
      </c:valAx>
      <c:valAx>
        <c:axId val="301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