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888331"/>
        <c:axId val="71638827"/>
      </c:scatterChart>
      <c:valAx>
        <c:axId val="70888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638827"/>
        <c:crossesAt val="0"/>
        <c:crossBetween val="midCat"/>
      </c:valAx>
      <c:valAx>
        <c:axId val="716388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8883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