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277668"/>
        <c:axId val="19692723"/>
      </c:barChart>
      <c:catAx>
        <c:axId val="20277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92723"/>
        <c:auto val="1"/>
        <c:lblAlgn val="ctr"/>
        <c:lblOffset val="100"/>
        <c:noMultiLvlLbl val="0"/>
      </c:catAx>
      <c:valAx>
        <c:axId val="19692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77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25955"/>
        <c:axId val="293756"/>
      </c:scatterChart>
      <c:valAx>
        <c:axId val="1512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6"/>
        <c:crossesAt val="0"/>
        <c:crossBetween val="midCat"/>
      </c:valAx>
      <c:valAx>
        <c:axId val="29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