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64558"/>
        <c:axId val="460542"/>
      </c:scatterChart>
      <c:valAx>
        <c:axId val="9716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"/>
        <c:crossesAt val="0"/>
        <c:crossBetween val="midCat"/>
      </c:valAx>
      <c:valAx>
        <c:axId val="460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30917"/>
        <c:axId val="83950211"/>
      </c:scatterChart>
      <c:valAx>
        <c:axId val="7673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211"/>
        <c:crossesAt val="0"/>
        <c:crossBetween val="midCat"/>
      </c:valAx>
      <c:valAx>
        <c:axId val="83950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48855"/>
        <c:axId val="55146839"/>
      </c:scatterChart>
      <c:valAx>
        <c:axId val="681488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39"/>
        <c:crossesAt val="0"/>
        <c:crossBetween val="midCat"/>
        <c:majorUnit val="10"/>
      </c:valAx>
      <c:valAx>
        <c:axId val="55146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8766"/>
        <c:axId val="29597477"/>
      </c:scatterChart>
      <c:valAx>
        <c:axId val="9938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477"/>
        <c:crossesAt val="0"/>
        <c:crossBetween val="midCat"/>
      </c:valAx>
      <c:valAx>
        <c:axId val="295974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29920"/>
        <c:axId val="98747270"/>
      </c:scatterChart>
      <c:valAx>
        <c:axId val="14729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270"/>
        <c:crossesAt val="0"/>
        <c:crossBetween val="midCat"/>
      </c:valAx>
      <c:valAx>
        <c:axId val="98747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