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5315"/>
        <c:axId val="97034146"/>
      </c:scatterChart>
      <c:valAx>
        <c:axId val="5153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146"/>
        <c:crossBetween val="midCat"/>
      </c:valAx>
      <c:valAx>
        <c:axId val="970341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285292"/>
        <c:axId val="67809774"/>
      </c:scatterChart>
      <c:valAx>
        <c:axId val="4928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774"/>
        <c:crossesAt val="0"/>
        <c:crossBetween val="midCat"/>
      </c:valAx>
      <c:valAx>
        <c:axId val="6780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