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9236388"/>
        <c:axId val="89239282"/>
      </c:scatterChart>
      <c:valAx>
        <c:axId val="9923638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39282"/>
        <c:crossBetween val="midCat"/>
      </c:valAx>
      <c:valAx>
        <c:axId val="8923928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3638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1967249"/>
        <c:axId val="26383836"/>
      </c:scatterChart>
      <c:valAx>
        <c:axId val="81967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83836"/>
        <c:crossesAt val="0"/>
        <c:crossBetween val="midCat"/>
      </c:valAx>
      <c:valAx>
        <c:axId val="26383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672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